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łupkowy z fakturą" sheetId="1" state="visible" r:id="rId2"/>
    <sheet name="Logarytmiczny" sheetId="2" state="visible" r:id="rId3"/>
    <sheet name="Kolumnowo - warstowy" sheetId="3" state="visible" r:id="rId4"/>
    <sheet name="Liniowy (2 osie)" sheetId="4" state="visible" r:id="rId5"/>
    <sheet name="Liniowo-kolumnowy (2 osie)" sheetId="5" state="visible" r:id="rId6"/>
    <sheet name="Liniowo-kolumnowy" sheetId="6" state="visible" r:id="rId7"/>
    <sheet name="Wygładzany liniowy" sheetId="7" state="visible" r:id="rId8"/>
    <sheet name="Stożkowy" sheetId="8" state="visible" r:id="rId9"/>
    <sheet name="Blokowy warstwowy" sheetId="9" state="visible" r:id="rId10"/>
    <sheet name="Rurowy" sheetId="10" state="visible" r:id="rId11"/>
    <sheet name="Kołowy rozsunięty" sheetId="11" state="visible" r:id="rId12"/>
    <sheet name="Skumulowany kolorowy" sheetId="12" state="visible" r:id="rId13"/>
    <sheet name="Kolumnowy z głębokością" sheetId="13" state="visible" r:id="rId14"/>
    <sheet name="Niebieski kołowy " sheetId="14" state="visible" r:id="rId15"/>
    <sheet name="Z ruchomymi słupkami" sheetId="15" state="visible" r:id="rId16"/>
    <sheet name="Liniowy kolorowy" sheetId="16" state="visible" r:id="rId17"/>
    <sheet name="Kolumnowy czarno-biały" sheetId="17" state="visible" r:id="rId18"/>
    <sheet name="Liniowy cz.-b. w skali czasu" sheetId="18" state="visible" r:id="rId19"/>
    <sheet name="Warstwowy czarno-biały" sheetId="19" state="visible" r:id="rId20"/>
    <sheet name="Kołowy czarno-biały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GalleryCreator" xfId="20"/>
    <cellStyle name="Walutowy [0]_GalleryCreator" xfId="21"/>
    <cellStyle name="Walutowy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538949061155"/>
          <c:y val="0.0334636538334106"/>
          <c:w val="0.858061769852906"/>
          <c:h val="0.95010271022463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479857"/>
        <c:axId val="52647310"/>
      </c:barChart>
      <c:catAx>
        <c:axId val="35479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310"/>
        <c:crossesAt val="0"/>
        <c:auto val="1"/>
        <c:lblAlgn val="ctr"/>
        <c:lblOffset val="100"/>
        <c:noMultiLvlLbl val="0"/>
      </c:catAx>
      <c:valAx>
        <c:axId val="52647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223903892541"/>
          <c:y val="0.303956000265059"/>
          <c:w val="0.125147803055385"/>
          <c:h val="0.420780597707243"/>
        </c:manualLayout>
      </c:layout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1792347"/>
        <c:axId val="35545510"/>
      </c:barChart>
      <c:catAx>
        <c:axId val="41792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510"/>
        <c:crossesAt val="0"/>
        <c:auto val="1"/>
        <c:lblAlgn val="ctr"/>
        <c:lblOffset val="100"/>
        <c:noMultiLvlLbl val="0"/>
      </c:catAx>
      <c:valAx>
        <c:axId val="35545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3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538949061155"/>
          <c:y val="0.0332648598502419"/>
          <c:w val="0.964763751596273"/>
          <c:h val="0.906102975283281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2805031"/>
        <c:axId val="48041860"/>
      </c:barChart>
      <c:catAx>
        <c:axId val="128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041860"/>
        <c:crossesAt val="0"/>
        <c:auto val="1"/>
        <c:lblAlgn val="ctr"/>
        <c:lblOffset val="100"/>
        <c:noMultiLvlLbl val="0"/>
      </c:catAx>
      <c:valAx>
        <c:axId val="4804186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805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20583644705"/>
          <c:y val="0.93943409979458"/>
          <c:w val="0.881000804048621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565515434659"/>
          <c:y val="0.0344043022614451"/>
          <c:w val="0.884163646683841"/>
          <c:h val="0.9482211803640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1945024"/>
        <c:axId val="66635406"/>
        <c:axId val="0"/>
      </c:bar3DChart>
      <c:catAx>
        <c:axId val="619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406"/>
        <c:crossesAt val="0"/>
        <c:auto val="1"/>
        <c:lblAlgn val="ctr"/>
        <c:lblOffset val="100"/>
        <c:noMultiLvlLbl val="0"/>
      </c:catAx>
      <c:valAx>
        <c:axId val="66635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167881936864"/>
          <c:y val="0.330046883618312"/>
          <c:w val="0.109374317774964"/>
          <c:h val="0.3843077771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47688817"/>
        <c:axId val="30547628"/>
        <c:axId val="0"/>
      </c:bar3DChart>
      <c:catAx>
        <c:axId val="476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547628"/>
        <c:crossesAt val="0"/>
        <c:auto val="1"/>
        <c:lblAlgn val="ctr"/>
        <c:lblOffset val="100"/>
        <c:noMultiLvlLbl val="0"/>
      </c:catAx>
      <c:valAx>
        <c:axId val="3054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68881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215245"/>
        <c:axId val="57386762"/>
      </c:lineChart>
      <c:catAx>
        <c:axId val="3921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386762"/>
        <c:crossesAt val="0"/>
        <c:auto val="1"/>
        <c:lblAlgn val="ctr"/>
        <c:lblOffset val="100"/>
        <c:noMultiLvlLbl val="0"/>
      </c:catAx>
      <c:valAx>
        <c:axId val="5738676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2152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9904863"/>
        <c:axId val="52364890"/>
        <c:axId val="0"/>
      </c:bar3DChart>
      <c:catAx>
        <c:axId val="199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90"/>
        <c:crossesAt val="0"/>
        <c:auto val="1"/>
        <c:lblAlgn val="ctr"/>
        <c:lblOffset val="100"/>
        <c:noMultiLvlLbl val="0"/>
      </c:catAx>
      <c:valAx>
        <c:axId val="523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863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43424240"/>
        <c:axId val="7982360"/>
      </c:areaChart>
      <c:catAx>
        <c:axId val="434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60"/>
        <c:crossesAt val="0"/>
        <c:auto val="1"/>
        <c:lblAlgn val="ctr"/>
        <c:lblOffset val="100"/>
        <c:noMultiLvlLbl val="0"/>
      </c:catAx>
      <c:valAx>
        <c:axId val="79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886128454787582"/>
          <c:h val="0.948221180364038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1316898"/>
        <c:axId val="52905080"/>
      </c:areaChart>
      <c:catAx>
        <c:axId val="8131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080"/>
        <c:crossesAt val="0"/>
        <c:auto val="1"/>
        <c:lblAlgn val="ctr"/>
        <c:lblOffset val="100"/>
        <c:noMultiLvlLbl val="0"/>
      </c:catAx>
      <c:valAx>
        <c:axId val="529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98930271144"/>
          <c:y val="0.310741864313293"/>
          <c:w val="0.104746103130594"/>
          <c:h val="0.3843077771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864658"/>
        <c:axId val="3053639"/>
      </c:lineChart>
      <c:catAx>
        <c:axId val="528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39"/>
        <c:crossesAt val="1"/>
        <c:auto val="1"/>
        <c:lblAlgn val="ctr"/>
        <c:lblOffset val="100"/>
        <c:noMultiLvlLbl val="0"/>
      </c:catAx>
      <c:valAx>
        <c:axId val="30536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889796096581234"/>
          <c:h val="0.948221180364038"/>
        </c:manualLayout>
      </c:layout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41087547"/>
        <c:axId val="82447153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8591939"/>
        <c:axId val="95022230"/>
      </c:barChart>
      <c:catAx>
        <c:axId val="41087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53"/>
        <c:crossesAt val="0"/>
        <c:auto val="1"/>
        <c:lblAlgn val="ctr"/>
        <c:lblOffset val="100"/>
        <c:noMultiLvlLbl val="0"/>
      </c:catAx>
      <c:valAx>
        <c:axId val="82447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547"/>
        <c:crossesAt val="1"/>
        <c:crossBetween val="midCat"/>
      </c:valAx>
      <c:catAx>
        <c:axId val="1859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230"/>
        <c:auto val="1"/>
        <c:lblAlgn val="ctr"/>
        <c:lblOffset val="100"/>
        <c:noMultiLvlLbl val="0"/>
      </c:catAx>
      <c:valAx>
        <c:axId val="95022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8638169672"/>
          <c:y val="0.447876447876448"/>
          <c:w val="0.092433305680478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871719862026809"/>
          <c:h val="0.948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643074"/>
        <c:axId val="4860080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764433"/>
        <c:axId val="20286514"/>
      </c:lineChart>
      <c:catAx>
        <c:axId val="56643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801"/>
        <c:crossesAt val="0"/>
        <c:auto val="1"/>
        <c:lblAlgn val="ctr"/>
        <c:lblOffset val="100"/>
        <c:noMultiLvlLbl val="0"/>
      </c:catAx>
      <c:valAx>
        <c:axId val="48600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074"/>
        <c:crossesAt val="1"/>
        <c:crossBetween val="midCat"/>
      </c:valAx>
      <c:catAx>
        <c:axId val="35764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514"/>
        <c:auto val="1"/>
        <c:lblAlgn val="ctr"/>
        <c:lblOffset val="100"/>
        <c:noMultiLvlLbl val="0"/>
      </c:catAx>
      <c:valAx>
        <c:axId val="202865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50910361088"/>
          <c:y val="0.450496414782129"/>
          <c:w val="0.12168711522508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871719862026809"/>
          <c:h val="0.948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187696"/>
        <c:axId val="759050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805554"/>
        <c:axId val="18005082"/>
      </c:lineChart>
      <c:catAx>
        <c:axId val="79187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06"/>
        <c:crossesAt val="0"/>
        <c:auto val="1"/>
        <c:lblAlgn val="ctr"/>
        <c:lblOffset val="100"/>
        <c:noMultiLvlLbl val="0"/>
      </c:catAx>
      <c:valAx>
        <c:axId val="75905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696"/>
        <c:crossesAt val="1"/>
        <c:crossBetween val="midCat"/>
      </c:valAx>
      <c:catAx>
        <c:axId val="3780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82"/>
        <c:auto val="1"/>
        <c:lblAlgn val="ctr"/>
        <c:lblOffset val="100"/>
        <c:noMultiLvlLbl val="0"/>
      </c:catAx>
      <c:valAx>
        <c:axId val="180050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5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50910361088"/>
          <c:y val="0.452220077220077"/>
          <c:w val="0.120158931144392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870977601187617"/>
          <c:h val="0.948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653775"/>
        <c:axId val="19918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118692"/>
        <c:axId val="78766998"/>
      </c:lineChart>
      <c:catAx>
        <c:axId val="31653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5"/>
        <c:crossesAt val="0"/>
        <c:auto val="1"/>
        <c:lblAlgn val="ctr"/>
        <c:lblOffset val="100"/>
        <c:noMultiLvlLbl val="0"/>
      </c:catAx>
      <c:valAx>
        <c:axId val="199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75"/>
        <c:crossesAt val="1"/>
        <c:crossBetween val="midCat"/>
      </c:valAx>
      <c:catAx>
        <c:axId val="63118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98"/>
        <c:auto val="1"/>
        <c:lblAlgn val="ctr"/>
        <c:lblOffset val="100"/>
        <c:noMultiLvlLbl val="0"/>
      </c:catAx>
      <c:valAx>
        <c:axId val="78766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447876447876448"/>
          <c:w val="0.114002532419334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871719862026809"/>
          <c:h val="0.948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3844287"/>
        <c:axId val="46870465"/>
      </c:lineChart>
      <c:catAx>
        <c:axId val="43844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465"/>
        <c:crossesAt val="0"/>
        <c:auto val="1"/>
        <c:lblAlgn val="ctr"/>
        <c:lblOffset val="100"/>
        <c:noMultiLvlLbl val="0"/>
      </c:catAx>
      <c:valAx>
        <c:axId val="4687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09959393966"/>
          <c:y val="0.447876447876448"/>
          <c:w val="0.12478714578876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84606832"/>
        <c:axId val="2324689"/>
        <c:axId val="20520723"/>
      </c:bar3DChart>
      <c:catAx>
        <c:axId val="8460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9"/>
        <c:crossesAt val="0"/>
        <c:auto val="1"/>
        <c:lblAlgn val="ctr"/>
        <c:lblOffset val="100"/>
        <c:noMultiLvlLbl val="0"/>
      </c:catAx>
      <c:valAx>
        <c:axId val="23246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832"/>
        <c:crossBetween val="midCat"/>
      </c:valAx>
      <c:serAx>
        <c:axId val="205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24149886"/>
        <c:axId val="53229468"/>
        <c:axId val="33659857"/>
      </c:area3DChart>
      <c:catAx>
        <c:axId val="241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468"/>
        <c:crossesAt val="0"/>
        <c:auto val="1"/>
        <c:lblAlgn val="ctr"/>
        <c:lblOffset val="100"/>
        <c:noMultiLvlLbl val="0"/>
      </c:catAx>
      <c:valAx>
        <c:axId val="53229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886"/>
        <c:crossesAt val="1"/>
        <c:crossBetween val="midCat"/>
      </c:valAx>
      <c:serAx>
        <c:axId val="336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468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A</oddHeader>
    <oddFooter>&amp;C&amp;"Tahoma,Regular"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5T15:50:43Z</dcterms:created>
  <dc:creator>Microsoft Corporation</dc:creator>
  <dc:description/>
  <dc:language>en-US</dc:language>
  <cp:lastModifiedBy>Microsoft Corporation</cp:lastModifiedBy>
  <cp:revision>0</cp:revision>
  <dc:subject/>
  <dc:title/>
</cp:coreProperties>
</file>